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74420011"/>
        <c:axId val="8336123"/>
      </c:scatterChart>
      <c:valAx>
        <c:axId val="7442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3"/>
        <c:crossesAt val="-1000"/>
        <c:crossBetween val="midCat"/>
        <c:majorUnit val="0.1"/>
      </c:valAx>
      <c:valAx>
        <c:axId val="83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2037174"/>
        <c:axId val="30994564"/>
      </c:scatterChart>
      <c:valAx>
        <c:axId val="6203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64"/>
        <c:crossesAt val="-20000"/>
        <c:crossBetween val="midCat"/>
      </c:valAx>
      <c:valAx>
        <c:axId val="309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3901326"/>
        <c:axId val="19424965"/>
      </c:scatterChart>
      <c:valAx>
        <c:axId val="2390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65"/>
        <c:crossesAt val="-2000"/>
        <c:crossBetween val="midCat"/>
      </c:valAx>
      <c:valAx>
        <c:axId val="194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6256682"/>
        <c:axId val="47623324"/>
      </c:scatterChart>
      <c:valAx>
        <c:axId val="625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324"/>
        <c:crossesAt val="-20000"/>
        <c:crossBetween val="midCat"/>
      </c:valAx>
      <c:valAx>
        <c:axId val="476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2744100"/>
        <c:axId val="49527591"/>
      </c:scatterChart>
      <c:valAx>
        <c:axId val="5274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91"/>
        <c:crossesAt val="-2000"/>
        <c:crossBetween val="midCat"/>
      </c:valAx>
      <c:valAx>
        <c:axId val="495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78076780"/>
        <c:axId val="38257852"/>
      </c:scatterChart>
      <c:valAx>
        <c:axId val="7807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852"/>
        <c:crossesAt val="-2000"/>
        <c:crossBetween val="midCat"/>
      </c:valAx>
      <c:valAx>
        <c:axId val="382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7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5059523"/>
        <c:axId val="34755967"/>
      </c:scatterChart>
      <c:valAx>
        <c:axId val="2505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67"/>
        <c:crossesAt val="-2000"/>
        <c:crossBetween val="midCat"/>
      </c:valAx>
      <c:valAx>
        <c:axId val="347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527105"/>
        <c:axId val="58462850"/>
      </c:scatterChart>
      <c:valAx>
        <c:axId val="952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50"/>
        <c:crossesAt val="-2000"/>
        <c:crossBetween val="midCat"/>
      </c:valAx>
      <c:valAx>
        <c:axId val="584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76764614"/>
        <c:axId val="18627761"/>
      </c:scatterChart>
      <c:valAx>
        <c:axId val="7676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761"/>
        <c:crossesAt val="-2000"/>
        <c:crossBetween val="midCat"/>
      </c:valAx>
      <c:valAx>
        <c:axId val="186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45734478"/>
        <c:axId val="70260757"/>
      </c:scatterChart>
      <c:valAx>
        <c:axId val="4573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57"/>
        <c:crossesAt val="-2000"/>
        <c:crossBetween val="midCat"/>
      </c:valAx>
      <c:valAx>
        <c:axId val="702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56976049"/>
        <c:axId val="6712519"/>
      </c:scatterChart>
      <c:valAx>
        <c:axId val="5697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9"/>
        <c:crossesAt val="-2000"/>
        <c:crossBetween val="midCat"/>
      </c:valAx>
      <c:valAx>
        <c:axId val="67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9381578"/>
        <c:axId val="98423188"/>
      </c:scatterChart>
      <c:valAx>
        <c:axId val="938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88"/>
        <c:crossesAt val="-1000"/>
        <c:crossBetween val="midCat"/>
        <c:majorUnit val="0.1"/>
      </c:valAx>
      <c:valAx>
        <c:axId val="984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40605865"/>
        <c:axId val="51288501"/>
      </c:scatterChart>
      <c:valAx>
        <c:axId val="4060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501"/>
        <c:crossesAt val="-2000"/>
        <c:crossBetween val="midCat"/>
      </c:valAx>
      <c:valAx>
        <c:axId val="512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4212807"/>
        <c:axId val="80938551"/>
      </c:scatterChart>
      <c:valAx>
        <c:axId val="54212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51"/>
        <c:crossesAt val="-2000"/>
        <c:crossBetween val="midCat"/>
      </c:valAx>
      <c:valAx>
        <c:axId val="809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8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74731947"/>
        <c:axId val="11839389"/>
      </c:scatterChart>
      <c:valAx>
        <c:axId val="7473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89"/>
        <c:crossesAt val="-2000"/>
        <c:crossBetween val="midCat"/>
      </c:valAx>
      <c:valAx>
        <c:axId val="118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0430284"/>
        <c:axId val="81212303"/>
      </c:scatterChart>
      <c:valAx>
        <c:axId val="70430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303"/>
        <c:crossesAt val="-2000"/>
        <c:crossBetween val="midCat"/>
      </c:valAx>
      <c:valAx>
        <c:axId val="812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2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7242525"/>
        <c:axId val="51176224"/>
      </c:scatterChart>
      <c:valAx>
        <c:axId val="9724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24"/>
        <c:crossesAt val="-2000"/>
        <c:crossBetween val="midCat"/>
      </c:valAx>
      <c:valAx>
        <c:axId val="511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5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4736081"/>
        <c:axId val="95793515"/>
      </c:scatterChart>
      <c:valAx>
        <c:axId val="7473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515"/>
        <c:crossesAt val="-2000"/>
        <c:crossBetween val="midCat"/>
      </c:valAx>
      <c:valAx>
        <c:axId val="957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8238741"/>
        <c:axId val="35869402"/>
      </c:scatterChart>
      <c:valAx>
        <c:axId val="9823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02"/>
        <c:crossesAt val="-2000"/>
        <c:crossBetween val="midCat"/>
      </c:valAx>
      <c:valAx>
        <c:axId val="358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0342891"/>
        <c:axId val="71620699"/>
      </c:scatterChart>
      <c:valAx>
        <c:axId val="30342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99"/>
        <c:crossesAt val="-2000"/>
        <c:crossBetween val="midCat"/>
      </c:valAx>
      <c:valAx>
        <c:axId val="716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77016667"/>
        <c:axId val="98138308"/>
      </c:scatterChart>
      <c:valAx>
        <c:axId val="7701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08"/>
        <c:crossesAt val="-1000"/>
        <c:crossBetween val="midCat"/>
        <c:majorUnit val="0.1"/>
      </c:valAx>
      <c:valAx>
        <c:axId val="981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22691721"/>
        <c:axId val="92447184"/>
      </c:scatterChart>
      <c:valAx>
        <c:axId val="22691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184"/>
        <c:crossesAt val="-2000"/>
        <c:crossBetween val="midCat"/>
      </c:valAx>
      <c:valAx>
        <c:axId val="924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96577794"/>
        <c:axId val="81766900"/>
      </c:scatterChart>
      <c:valAx>
        <c:axId val="9657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00"/>
        <c:crossesAt val="-2000"/>
        <c:crossBetween val="midCat"/>
      </c:valAx>
      <c:valAx>
        <c:axId val="817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053212"/>
        <c:axId val="9875021"/>
      </c:scatterChart>
      <c:valAx>
        <c:axId val="705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1"/>
        <c:crossesAt val="-2000"/>
        <c:crossBetween val="midCat"/>
      </c:valAx>
      <c:valAx>
        <c:axId val="98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4472609"/>
        <c:axId val="10272914"/>
      </c:scatterChart>
      <c:valAx>
        <c:axId val="2447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14"/>
        <c:crossesAt val="-2000"/>
        <c:crossBetween val="midCat"/>
      </c:valAx>
      <c:valAx>
        <c:axId val="102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63990399"/>
        <c:axId val="38249012"/>
      </c:scatterChart>
      <c:valAx>
        <c:axId val="6399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12"/>
        <c:crossesAt val="-2000"/>
        <c:crossBetween val="midCat"/>
      </c:valAx>
      <c:valAx>
        <c:axId val="382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85890791"/>
        <c:axId val="51524883"/>
      </c:scatterChart>
      <c:valAx>
        <c:axId val="8589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83"/>
        <c:crossesAt val="-2000"/>
        <c:crossBetween val="midCat"/>
      </c:valAx>
      <c:valAx>
        <c:axId val="515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